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3</t>
  </si>
  <si>
    <t xml:space="preserve">Geologic Age:</t>
  </si>
  <si>
    <t xml:space="preserve">Latitude:</t>
  </si>
  <si>
    <t xml:space="preserve">70.47431</t>
  </si>
  <si>
    <t xml:space="preserve">Top Depth:</t>
  </si>
  <si>
    <t xml:space="preserve">4530.00 FT</t>
  </si>
  <si>
    <t xml:space="preserve">Longitude:</t>
  </si>
  <si>
    <t xml:space="preserve">-149</t>
  </si>
  <si>
    <t xml:space="preserve">Bottom Depth:</t>
  </si>
  <si>
    <t xml:space="preserve">45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6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4530.00 - 45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2040</c:v>
                </c:pt>
                <c:pt idx="48">
                  <c:v>4163</c:v>
                </c:pt>
                <c:pt idx="50">
                  <c:v>16983</c:v>
                </c:pt>
                <c:pt idx="52">
                  <c:v>31787</c:v>
                </c:pt>
                <c:pt idx="53">
                  <c:v>37601</c:v>
                </c:pt>
                <c:pt idx="55">
                  <c:v>47385</c:v>
                </c:pt>
                <c:pt idx="58">
                  <c:v>24714</c:v>
                </c:pt>
                <c:pt idx="60">
                  <c:v>17086</c:v>
                </c:pt>
                <c:pt idx="61">
                  <c:v>18914</c:v>
                </c:pt>
                <c:pt idx="62">
                  <c:v>26491</c:v>
                </c:pt>
                <c:pt idx="64">
                  <c:v>24901</c:v>
                </c:pt>
                <c:pt idx="65">
                  <c:v>51842</c:v>
                </c:pt>
                <c:pt idx="66">
                  <c:v>28007</c:v>
                </c:pt>
                <c:pt idx="67">
                  <c:v>50814</c:v>
                </c:pt>
                <c:pt idx="68">
                  <c:v>19500</c:v>
                </c:pt>
                <c:pt idx="69">
                  <c:v>65445</c:v>
                </c:pt>
                <c:pt idx="70">
                  <c:v>24813</c:v>
                </c:pt>
                <c:pt idx="71">
                  <c:v>43679</c:v>
                </c:pt>
                <c:pt idx="72">
                  <c:v>25633</c:v>
                </c:pt>
                <c:pt idx="73">
                  <c:v>48339</c:v>
                </c:pt>
                <c:pt idx="74">
                  <c:v>32458</c:v>
                </c:pt>
                <c:pt idx="75">
                  <c:v>52305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4388</c:v>
                </c:pt>
                <c:pt idx="51">
                  <c:v>17985</c:v>
                </c:pt>
                <c:pt idx="54">
                  <c:v>24351</c:v>
                </c:pt>
                <c:pt idx="56">
                  <c:v>32999</c:v>
                </c:pt>
                <c:pt idx="59">
                  <c:v>10308</c:v>
                </c:pt>
                <c:pt idx="63">
                  <c:v>585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936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4385437"/>
        <c:axId val="97492620"/>
      </c:barChart>
      <c:catAx>
        <c:axId val="34385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2620"/>
        <c:crossesAt val="0"/>
        <c:auto val="1"/>
        <c:lblAlgn val="ctr"/>
        <c:lblOffset val="100"/>
        <c:noMultiLvlLbl val="0"/>
      </c:catAx>
      <c:valAx>
        <c:axId val="97492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5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3.2013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964018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170915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1244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5203483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996385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1.23848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550665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7.0594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7</v>
      </c>
      <c r="AF111" s="128"/>
      <c r="AG111" s="128"/>
      <c r="AH111" s="128"/>
      <c r="AI111" s="128"/>
      <c r="AJ111" s="129" t="n">
        <v>2040</v>
      </c>
      <c r="AK111" s="129"/>
      <c r="AL111" s="129"/>
      <c r="AM111" s="129"/>
      <c r="AN111" s="129"/>
      <c r="AO111" s="129"/>
      <c r="AP111" s="129" t="n">
        <v>54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/>
      <c r="AF113" s="128"/>
      <c r="AG113" s="128"/>
      <c r="AH113" s="128"/>
      <c r="AI113" s="128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1</v>
      </c>
      <c r="AF114" s="135"/>
      <c r="AG114" s="135"/>
      <c r="AH114" s="135"/>
      <c r="AI114" s="135"/>
      <c r="AJ114" s="136" t="n">
        <v>4163</v>
      </c>
      <c r="AK114" s="136"/>
      <c r="AL114" s="136"/>
      <c r="AM114" s="136"/>
      <c r="AN114" s="136"/>
      <c r="AO114" s="136"/>
      <c r="AP114" s="136" t="n">
        <v>1294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53</v>
      </c>
      <c r="AF115" s="128"/>
      <c r="AG115" s="128"/>
      <c r="AH115" s="128"/>
      <c r="AI115" s="128"/>
      <c r="AJ115" s="129" t="n">
        <v>4388</v>
      </c>
      <c r="AK115" s="129"/>
      <c r="AL115" s="129"/>
      <c r="AM115" s="129"/>
      <c r="AN115" s="129"/>
      <c r="AO115" s="129"/>
      <c r="AP115" s="129" t="n">
        <v>117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1</v>
      </c>
      <c r="AF116" s="144"/>
      <c r="AG116" s="144"/>
      <c r="AH116" s="144"/>
      <c r="AI116" s="144"/>
      <c r="AJ116" s="145" t="n">
        <v>16983</v>
      </c>
      <c r="AK116" s="145"/>
      <c r="AL116" s="145"/>
      <c r="AM116" s="145"/>
      <c r="AN116" s="145"/>
      <c r="AO116" s="145"/>
      <c r="AP116" s="145" t="n">
        <v>526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5</v>
      </c>
      <c r="AF124" s="121"/>
      <c r="AG124" s="121"/>
      <c r="AH124" s="121"/>
      <c r="AI124" s="121"/>
      <c r="AJ124" s="122" t="n">
        <v>17985</v>
      </c>
      <c r="AK124" s="122"/>
      <c r="AL124" s="122"/>
      <c r="AM124" s="122"/>
      <c r="AN124" s="122"/>
      <c r="AO124" s="122"/>
      <c r="AP124" s="122" t="n">
        <v>397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3</v>
      </c>
      <c r="AF125" s="128"/>
      <c r="AG125" s="128"/>
      <c r="AH125" s="128"/>
      <c r="AI125" s="128"/>
      <c r="AJ125" s="129" t="n">
        <v>31787</v>
      </c>
      <c r="AK125" s="129"/>
      <c r="AL125" s="129"/>
      <c r="AM125" s="129"/>
      <c r="AN125" s="129"/>
      <c r="AO125" s="129"/>
      <c r="AP125" s="129" t="n">
        <v>937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8</v>
      </c>
      <c r="AF126" s="135"/>
      <c r="AG126" s="135"/>
      <c r="AH126" s="135"/>
      <c r="AI126" s="135"/>
      <c r="AJ126" s="136" t="n">
        <v>37601</v>
      </c>
      <c r="AK126" s="136"/>
      <c r="AL126" s="136"/>
      <c r="AM126" s="136"/>
      <c r="AN126" s="136"/>
      <c r="AO126" s="136"/>
      <c r="AP126" s="136" t="n">
        <v>1112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4</v>
      </c>
      <c r="AF127" s="128"/>
      <c r="AG127" s="128"/>
      <c r="AH127" s="128"/>
      <c r="AI127" s="128"/>
      <c r="AJ127" s="129" t="n">
        <v>24351</v>
      </c>
      <c r="AK127" s="129"/>
      <c r="AL127" s="129"/>
      <c r="AM127" s="129"/>
      <c r="AN127" s="129"/>
      <c r="AO127" s="129"/>
      <c r="AP127" s="129" t="n">
        <v>461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5</v>
      </c>
      <c r="AF128" s="135"/>
      <c r="AG128" s="135"/>
      <c r="AH128" s="135"/>
      <c r="AI128" s="135"/>
      <c r="AJ128" s="136" t="n">
        <v>47385</v>
      </c>
      <c r="AK128" s="136"/>
      <c r="AL128" s="136"/>
      <c r="AM128" s="136"/>
      <c r="AN128" s="136"/>
      <c r="AO128" s="136"/>
      <c r="AP128" s="136" t="n">
        <v>1130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31</v>
      </c>
      <c r="AF129" s="128"/>
      <c r="AG129" s="128"/>
      <c r="AH129" s="128"/>
      <c r="AI129" s="128"/>
      <c r="AJ129" s="129" t="n">
        <v>32999</v>
      </c>
      <c r="AK129" s="129"/>
      <c r="AL129" s="129"/>
      <c r="AM129" s="129"/>
      <c r="AN129" s="129"/>
      <c r="AO129" s="129"/>
      <c r="AP129" s="129" t="n">
        <v>544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6</v>
      </c>
      <c r="AF130" s="135"/>
      <c r="AG130" s="135"/>
      <c r="AH130" s="135"/>
      <c r="AI130" s="135"/>
      <c r="AJ130" s="136" t="n">
        <v>9360</v>
      </c>
      <c r="AK130" s="136"/>
      <c r="AL130" s="136"/>
      <c r="AM130" s="136"/>
      <c r="AN130" s="136"/>
      <c r="AO130" s="136"/>
      <c r="AP130" s="136" t="n">
        <v>232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1</v>
      </c>
      <c r="AF131" s="128"/>
      <c r="AG131" s="128"/>
      <c r="AH131" s="128"/>
      <c r="AI131" s="128"/>
      <c r="AJ131" s="129" t="n">
        <v>24714</v>
      </c>
      <c r="AK131" s="129"/>
      <c r="AL131" s="129"/>
      <c r="AM131" s="129"/>
      <c r="AN131" s="129"/>
      <c r="AO131" s="129"/>
      <c r="AP131" s="129" t="n">
        <v>705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6</v>
      </c>
      <c r="AF132" s="135"/>
      <c r="AG132" s="135"/>
      <c r="AH132" s="135"/>
      <c r="AI132" s="135"/>
      <c r="AJ132" s="136" t="n">
        <v>10308</v>
      </c>
      <c r="AK132" s="136"/>
      <c r="AL132" s="136"/>
      <c r="AM132" s="136"/>
      <c r="AN132" s="136"/>
      <c r="AO132" s="136"/>
      <c r="AP132" s="136" t="n">
        <v>2335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9</v>
      </c>
      <c r="AF133" s="128"/>
      <c r="AG133" s="128"/>
      <c r="AH133" s="128"/>
      <c r="AI133" s="128"/>
      <c r="AJ133" s="129" t="n">
        <v>17086</v>
      </c>
      <c r="AK133" s="129"/>
      <c r="AL133" s="129"/>
      <c r="AM133" s="129"/>
      <c r="AN133" s="129"/>
      <c r="AO133" s="129"/>
      <c r="AP133" s="129" t="n">
        <v>487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6</v>
      </c>
      <c r="AF134" s="135"/>
      <c r="AG134" s="135"/>
      <c r="AH134" s="135"/>
      <c r="AI134" s="135"/>
      <c r="AJ134" s="136" t="n">
        <v>18914</v>
      </c>
      <c r="AK134" s="136"/>
      <c r="AL134" s="136"/>
      <c r="AM134" s="136"/>
      <c r="AN134" s="136"/>
      <c r="AO134" s="136"/>
      <c r="AP134" s="136" t="n">
        <v>485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8</v>
      </c>
      <c r="AF135" s="128"/>
      <c r="AG135" s="128"/>
      <c r="AH135" s="128"/>
      <c r="AI135" s="128"/>
      <c r="AJ135" s="129" t="n">
        <v>26491</v>
      </c>
      <c r="AK135" s="129"/>
      <c r="AL135" s="129"/>
      <c r="AM135" s="129"/>
      <c r="AN135" s="129"/>
      <c r="AO135" s="129"/>
      <c r="AP135" s="129" t="n">
        <v>674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6</v>
      </c>
      <c r="AF136" s="135"/>
      <c r="AG136" s="135"/>
      <c r="AH136" s="135"/>
      <c r="AI136" s="135"/>
      <c r="AJ136" s="136" t="n">
        <v>5850</v>
      </c>
      <c r="AK136" s="136"/>
      <c r="AL136" s="136"/>
      <c r="AM136" s="136"/>
      <c r="AN136" s="136"/>
      <c r="AO136" s="136"/>
      <c r="AP136" s="136" t="n">
        <v>144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6</v>
      </c>
      <c r="AF137" s="128"/>
      <c r="AG137" s="128"/>
      <c r="AH137" s="128"/>
      <c r="AI137" s="128"/>
      <c r="AJ137" s="129" t="n">
        <v>24901</v>
      </c>
      <c r="AK137" s="129"/>
      <c r="AL137" s="129"/>
      <c r="AM137" s="129"/>
      <c r="AN137" s="129"/>
      <c r="AO137" s="129"/>
      <c r="AP137" s="129" t="n">
        <v>7016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64</v>
      </c>
      <c r="AF138" s="135"/>
      <c r="AG138" s="135"/>
      <c r="AH138" s="135"/>
      <c r="AI138" s="135"/>
      <c r="AJ138" s="136" t="n">
        <v>51842</v>
      </c>
      <c r="AK138" s="136"/>
      <c r="AL138" s="136"/>
      <c r="AM138" s="136"/>
      <c r="AN138" s="136"/>
      <c r="AO138" s="136"/>
      <c r="AP138" s="136" t="n">
        <v>1277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43</v>
      </c>
      <c r="AF139" s="128"/>
      <c r="AG139" s="128"/>
      <c r="AH139" s="128"/>
      <c r="AI139" s="128"/>
      <c r="AJ139" s="129" t="n">
        <v>28007</v>
      </c>
      <c r="AK139" s="129"/>
      <c r="AL139" s="129"/>
      <c r="AM139" s="129"/>
      <c r="AN139" s="129"/>
      <c r="AO139" s="129"/>
      <c r="AP139" s="129" t="n">
        <v>1276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01</v>
      </c>
      <c r="AF140" s="135"/>
      <c r="AG140" s="135"/>
      <c r="AH140" s="135"/>
      <c r="AI140" s="135"/>
      <c r="AJ140" s="136" t="n">
        <v>50814</v>
      </c>
      <c r="AK140" s="136"/>
      <c r="AL140" s="136"/>
      <c r="AM140" s="136"/>
      <c r="AN140" s="136"/>
      <c r="AO140" s="136"/>
      <c r="AP140" s="136" t="n">
        <v>1331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</v>
      </c>
      <c r="AF141" s="128"/>
      <c r="AG141" s="128"/>
      <c r="AH141" s="128"/>
      <c r="AI141" s="128"/>
      <c r="AJ141" s="129" t="n">
        <v>19500</v>
      </c>
      <c r="AK141" s="129"/>
      <c r="AL141" s="129"/>
      <c r="AM141" s="129"/>
      <c r="AN141" s="129"/>
      <c r="AO141" s="129"/>
      <c r="AP141" s="129" t="n">
        <v>494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46</v>
      </c>
      <c r="AF142" s="135"/>
      <c r="AG142" s="135"/>
      <c r="AH142" s="135"/>
      <c r="AI142" s="135"/>
      <c r="AJ142" s="136" t="n">
        <v>65445</v>
      </c>
      <c r="AK142" s="136"/>
      <c r="AL142" s="136"/>
      <c r="AM142" s="136"/>
      <c r="AN142" s="136"/>
      <c r="AO142" s="136"/>
      <c r="AP142" s="136" t="n">
        <v>1686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34</v>
      </c>
      <c r="AF143" s="128"/>
      <c r="AG143" s="128"/>
      <c r="AH143" s="128"/>
      <c r="AI143" s="128"/>
      <c r="AJ143" s="129" t="n">
        <v>24813</v>
      </c>
      <c r="AK143" s="129"/>
      <c r="AL143" s="129"/>
      <c r="AM143" s="129"/>
      <c r="AN143" s="129"/>
      <c r="AO143" s="129"/>
      <c r="AP143" s="129" t="n">
        <v>510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43</v>
      </c>
      <c r="AF144" s="135"/>
      <c r="AG144" s="135"/>
      <c r="AH144" s="135"/>
      <c r="AI144" s="135"/>
      <c r="AJ144" s="136" t="n">
        <v>43679</v>
      </c>
      <c r="AK144" s="136"/>
      <c r="AL144" s="136"/>
      <c r="AM144" s="136"/>
      <c r="AN144" s="136"/>
      <c r="AO144" s="136"/>
      <c r="AP144" s="136" t="n">
        <v>1022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9</v>
      </c>
      <c r="AF145" s="128"/>
      <c r="AG145" s="128"/>
      <c r="AH145" s="128"/>
      <c r="AI145" s="128"/>
      <c r="AJ145" s="129" t="n">
        <v>25633</v>
      </c>
      <c r="AK145" s="129"/>
      <c r="AL145" s="129"/>
      <c r="AM145" s="129"/>
      <c r="AN145" s="129"/>
      <c r="AO145" s="129"/>
      <c r="AP145" s="129" t="n">
        <v>434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57</v>
      </c>
      <c r="AF146" s="135"/>
      <c r="AG146" s="135"/>
      <c r="AH146" s="135"/>
      <c r="AI146" s="135"/>
      <c r="AJ146" s="136" t="n">
        <v>48339</v>
      </c>
      <c r="AK146" s="136"/>
      <c r="AL146" s="136"/>
      <c r="AM146" s="136"/>
      <c r="AN146" s="136"/>
      <c r="AO146" s="136"/>
      <c r="AP146" s="136" t="n">
        <v>835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34</v>
      </c>
      <c r="AF147" s="128"/>
      <c r="AG147" s="128"/>
      <c r="AH147" s="128"/>
      <c r="AI147" s="128"/>
      <c r="AJ147" s="129" t="n">
        <v>32458</v>
      </c>
      <c r="AK147" s="129"/>
      <c r="AL147" s="129"/>
      <c r="AM147" s="129"/>
      <c r="AN147" s="129"/>
      <c r="AO147" s="129"/>
      <c r="AP147" s="129" t="n">
        <v>563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3</v>
      </c>
      <c r="AF148" s="135"/>
      <c r="AG148" s="135"/>
      <c r="AH148" s="135"/>
      <c r="AI148" s="135"/>
      <c r="AJ148" s="136" t="n">
        <v>52305</v>
      </c>
      <c r="AK148" s="136"/>
      <c r="AL148" s="136"/>
      <c r="AM148" s="136"/>
      <c r="AN148" s="136"/>
      <c r="AO148" s="136"/>
      <c r="AP148" s="136" t="n">
        <v>706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5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040</v>
      </c>
      <c r="I91" s="185" t="s">
        <v>285</v>
      </c>
      <c r="J91" s="183" t="n">
        <f aca="false">IF($I91=J$45,$G91,"")</f>
        <v>204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9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0</v>
      </c>
      <c r="I93" s="185" t="s">
        <v>289</v>
      </c>
      <c r="J93" s="183" t="str">
        <f aca="false">IF($I93=J$45,$G93,"")</f>
        <v/>
      </c>
      <c r="K93" s="183" t="n">
        <f aca="false">IF($I93=K$45,$G93,"")</f>
        <v>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4163</v>
      </c>
      <c r="I94" s="185" t="s">
        <v>285</v>
      </c>
      <c r="J94" s="183" t="n">
        <f aca="false">IF($I94=J$45,$G94,"")</f>
        <v>416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388</v>
      </c>
      <c r="I95" s="185" t="s">
        <v>289</v>
      </c>
      <c r="J95" s="183" t="str">
        <f aca="false">IF($I95=J$45,$G95,"")</f>
        <v/>
      </c>
      <c r="K95" s="183" t="n">
        <f aca="false">IF($I95=K$45,$G95,"")</f>
        <v>438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6983</v>
      </c>
      <c r="I96" s="185" t="s">
        <v>285</v>
      </c>
      <c r="J96" s="183" t="n">
        <f aca="false">IF($I96=J$45,$G96,"")</f>
        <v>1698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7985</v>
      </c>
      <c r="I97" s="185" t="s">
        <v>289</v>
      </c>
      <c r="J97" s="183" t="str">
        <f aca="false">IF($I97=J$45,$G97,"")</f>
        <v/>
      </c>
      <c r="K97" s="183" t="n">
        <f aca="false">IF($I97=K$45,$G97,"")</f>
        <v>1798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1787</v>
      </c>
      <c r="I98" s="185" t="s">
        <v>285</v>
      </c>
      <c r="J98" s="183" t="n">
        <f aca="false">IF($I98=J$45,$G98,"")</f>
        <v>31787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37601</v>
      </c>
      <c r="I99" s="185" t="s">
        <v>285</v>
      </c>
      <c r="J99" s="183" t="n">
        <f aca="false">IF($I99=J$45,$G99,"")</f>
        <v>3760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4351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2435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47385</v>
      </c>
      <c r="I101" s="185" t="s">
        <v>285</v>
      </c>
      <c r="J101" s="183" t="n">
        <f aca="false">IF($I101=J$45,$G101,"")</f>
        <v>4738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2999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3299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9360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936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4714</v>
      </c>
      <c r="I104" s="185" t="s">
        <v>285</v>
      </c>
      <c r="J104" s="183" t="n">
        <f aca="false">IF($I104=J$45,$G104,"")</f>
        <v>24714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0308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10308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7086</v>
      </c>
      <c r="I106" s="185" t="s">
        <v>285</v>
      </c>
      <c r="J106" s="183" t="n">
        <f aca="false">IF($I106=J$45,$G106,"")</f>
        <v>17086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8914</v>
      </c>
      <c r="I107" s="185" t="s">
        <v>285</v>
      </c>
      <c r="J107" s="183" t="n">
        <f aca="false">IF($I107=J$45,$G107,"")</f>
        <v>1891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6491</v>
      </c>
      <c r="I108" s="185" t="s">
        <v>285</v>
      </c>
      <c r="J108" s="183" t="n">
        <f aca="false">IF($I108=J$45,$G108,"")</f>
        <v>26491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850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585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4901</v>
      </c>
      <c r="I110" s="185" t="s">
        <v>285</v>
      </c>
      <c r="J110" s="183" t="n">
        <f aca="false">IF($I110=J$45,$G110,"")</f>
        <v>2490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1842</v>
      </c>
      <c r="I111" s="185" t="s">
        <v>285</v>
      </c>
      <c r="J111" s="183" t="n">
        <f aca="false">IF($I111=J$45,$G111,"")</f>
        <v>51842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8007</v>
      </c>
      <c r="I112" s="185" t="s">
        <v>285</v>
      </c>
      <c r="J112" s="183" t="n">
        <f aca="false">IF($I112=J$45,$G112,"")</f>
        <v>28007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50814</v>
      </c>
      <c r="I113" s="185" t="s">
        <v>285</v>
      </c>
      <c r="J113" s="183" t="n">
        <f aca="false">IF($I113=J$45,$G113,"")</f>
        <v>5081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9500</v>
      </c>
      <c r="I114" s="185" t="s">
        <v>285</v>
      </c>
      <c r="J114" s="183" t="n">
        <f aca="false">IF($I114=J$45,$G114,"")</f>
        <v>19500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5445</v>
      </c>
      <c r="I115" s="185" t="s">
        <v>285</v>
      </c>
      <c r="J115" s="183" t="n">
        <f aca="false">IF($I115=J$45,$G115,"")</f>
        <v>6544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4813</v>
      </c>
      <c r="I116" s="185" t="s">
        <v>285</v>
      </c>
      <c r="J116" s="183" t="n">
        <f aca="false">IF($I116=J$45,$G116,"")</f>
        <v>2481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3679</v>
      </c>
      <c r="I117" s="185" t="s">
        <v>285</v>
      </c>
      <c r="J117" s="183" t="n">
        <f aca="false">IF($I117=J$45,$G117,"")</f>
        <v>4367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5633</v>
      </c>
      <c r="I118" s="185" t="s">
        <v>285</v>
      </c>
      <c r="J118" s="183" t="n">
        <f aca="false">IF($I118=J$45,$G118,"")</f>
        <v>2563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48339</v>
      </c>
      <c r="I119" s="185" t="s">
        <v>285</v>
      </c>
      <c r="J119" s="183" t="n">
        <f aca="false">IF($I119=J$45,$G119,"")</f>
        <v>4833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32458</v>
      </c>
      <c r="I120" s="185" t="s">
        <v>285</v>
      </c>
      <c r="J120" s="183" t="n">
        <f aca="false">IF($I120=J$45,$G120,"")</f>
        <v>32458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2305</v>
      </c>
      <c r="I121" s="185" t="s">
        <v>285</v>
      </c>
      <c r="J121" s="183" t="n">
        <f aca="false">IF($I121=J$45,$G121,"")</f>
        <v>52305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5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5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30:19Z</dcterms:modified>
  <cp:revision>0</cp:revision>
  <dc:subject/>
  <dc:title/>
</cp:coreProperties>
</file>